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28968"/>
        <c:axId val="3396841"/>
      </c:scatterChart>
      <c:valAx>
        <c:axId val="51728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41"/>
        <c:crossesAt val="0"/>
        <c:crossBetween val="midCat"/>
      </c:valAx>
      <c:valAx>
        <c:axId val="339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87651"/>
        <c:axId val="13117652"/>
      </c:scatterChart>
      <c:valAx>
        <c:axId val="9868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52"/>
        <c:crossesAt val="0"/>
        <c:crossBetween val="midCat"/>
      </c:valAx>
      <c:valAx>
        <c:axId val="1311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