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8906"/>
        <c:axId val="25567465"/>
      </c:scatterChart>
      <c:valAx>
        <c:axId val="7128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465"/>
        <c:crossesAt val="0"/>
        <c:crossBetween val="midCat"/>
      </c:valAx>
      <c:valAx>
        <c:axId val="2556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32508"/>
        <c:axId val="2648720"/>
      </c:scatterChart>
      <c:valAx>
        <c:axId val="44732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20"/>
        <c:crossesAt val="0"/>
        <c:crossBetween val="midCat"/>
      </c:valAx>
      <c:valAx>
        <c:axId val="2648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