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180027"/>
        <c:axId val="81786647"/>
      </c:scatterChart>
      <c:valAx>
        <c:axId val="811800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647"/>
        <c:crossesAt val="0"/>
        <c:crossBetween val="midCat"/>
      </c:valAx>
      <c:valAx>
        <c:axId val="81786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0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734628"/>
        <c:axId val="94141740"/>
      </c:scatterChart>
      <c:valAx>
        <c:axId val="507346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1740"/>
        <c:crossesAt val="0"/>
        <c:crossBetween val="midCat"/>
      </c:valAx>
      <c:valAx>
        <c:axId val="94141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46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