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8533"/>
        <c:axId val="12913213"/>
      </c:scatterChart>
      <c:valAx>
        <c:axId val="24608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213"/>
        <c:crossesAt val="0"/>
        <c:crossBetween val="midCat"/>
      </c:valAx>
      <c:valAx>
        <c:axId val="1291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05553"/>
        <c:axId val="73687982"/>
      </c:scatterChart>
      <c:valAx>
        <c:axId val="25505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982"/>
        <c:crossesAt val="0"/>
        <c:crossBetween val="midCat"/>
      </c:valAx>
      <c:valAx>
        <c:axId val="7368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