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3756"/>
        <c:axId val="70690320"/>
      </c:scatterChart>
      <c:valAx>
        <c:axId val="56683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320"/>
        <c:crossesAt val="0"/>
        <c:crossBetween val="midCat"/>
      </c:valAx>
      <c:valAx>
        <c:axId val="7069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62324"/>
        <c:axId val="66450847"/>
      </c:scatterChart>
      <c:valAx>
        <c:axId val="35962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847"/>
        <c:crossesAt val="0"/>
        <c:crossBetween val="midCat"/>
      </c:valAx>
      <c:valAx>
        <c:axId val="6645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