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35252"/>
        <c:axId val="68059343"/>
      </c:scatterChart>
      <c:valAx>
        <c:axId val="26635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9343"/>
        <c:crossesAt val="0"/>
        <c:crossBetween val="midCat"/>
      </c:valAx>
      <c:valAx>
        <c:axId val="6805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5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