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600592"/>
        <c:axId val="17403649"/>
      </c:scatterChart>
      <c:valAx>
        <c:axId val="32600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03649"/>
        <c:crossesAt val="0"/>
        <c:crossBetween val="midCat"/>
      </c:valAx>
      <c:valAx>
        <c:axId val="17403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00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